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ercise 10 Student web, Question 2</t>
  </si>
  <si>
    <t xml:space="preserve">a1 = </t>
  </si>
  <si>
    <t xml:space="preserve">a2 =</t>
  </si>
  <si>
    <t xml:space="preserve">t</t>
  </si>
  <si>
    <t xml:space="preserve">x1(t)</t>
  </si>
  <si>
    <t xml:space="preserve">x2(t)</t>
  </si>
  <si>
    <t xml:space="preserve">x3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x(t)=4x(t-1)-4x(t-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B$9:$B$29</c:f>
              <c:numCache>
                <c:formatCode>General</c:formatCode>
                <c:ptCount val="21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8</c:v>
                </c:pt>
                <c:pt idx="4">
                  <c:v>0.016</c:v>
                </c:pt>
                <c:pt idx="5">
                  <c:v>0.032</c:v>
                </c:pt>
                <c:pt idx="6">
                  <c:v>0.064</c:v>
                </c:pt>
                <c:pt idx="7">
                  <c:v>0.128</c:v>
                </c:pt>
                <c:pt idx="8">
                  <c:v>0.256</c:v>
                </c:pt>
                <c:pt idx="9">
                  <c:v>0.512</c:v>
                </c:pt>
                <c:pt idx="10">
                  <c:v>1.024</c:v>
                </c:pt>
                <c:pt idx="11">
                  <c:v>2.048</c:v>
                </c:pt>
                <c:pt idx="12">
                  <c:v>4.096</c:v>
                </c:pt>
                <c:pt idx="13">
                  <c:v>8.192</c:v>
                </c:pt>
                <c:pt idx="14">
                  <c:v>16.384</c:v>
                </c:pt>
                <c:pt idx="15">
                  <c:v>32.768</c:v>
                </c:pt>
                <c:pt idx="16">
                  <c:v>65.536</c:v>
                </c:pt>
                <c:pt idx="17">
                  <c:v>131.072</c:v>
                </c:pt>
                <c:pt idx="18">
                  <c:v>262.144</c:v>
                </c:pt>
                <c:pt idx="19">
                  <c:v>524.288</c:v>
                </c:pt>
                <c:pt idx="20">
                  <c:v>1048.5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C$9:$C$29</c:f>
              <c:numCache>
                <c:formatCode>General</c:formatCode>
                <c:ptCount val="21"/>
                <c:pt idx="0">
                  <c:v>0.00105</c:v>
                </c:pt>
                <c:pt idx="1">
                  <c:v>0.002</c:v>
                </c:pt>
                <c:pt idx="2">
                  <c:v>0.0038</c:v>
                </c:pt>
                <c:pt idx="3">
                  <c:v>0.0072</c:v>
                </c:pt>
                <c:pt idx="4">
                  <c:v>0.0136</c:v>
                </c:pt>
                <c:pt idx="5">
                  <c:v>0.0256</c:v>
                </c:pt>
                <c:pt idx="6">
                  <c:v>0.048</c:v>
                </c:pt>
                <c:pt idx="7">
                  <c:v>0.0896000000000001</c:v>
                </c:pt>
                <c:pt idx="8">
                  <c:v>0.1664</c:v>
                </c:pt>
                <c:pt idx="9">
                  <c:v>0.3072</c:v>
                </c:pt>
                <c:pt idx="10">
                  <c:v>0.563200000000001</c:v>
                </c:pt>
                <c:pt idx="11">
                  <c:v>1.024</c:v>
                </c:pt>
                <c:pt idx="12">
                  <c:v>1.8432</c:v>
                </c:pt>
                <c:pt idx="13">
                  <c:v>3.27680000000001</c:v>
                </c:pt>
                <c:pt idx="14">
                  <c:v>5.73440000000002</c:v>
                </c:pt>
                <c:pt idx="15">
                  <c:v>9.83040000000004</c:v>
                </c:pt>
                <c:pt idx="16">
                  <c:v>16.3840000000001</c:v>
                </c:pt>
                <c:pt idx="17">
                  <c:v>26.2144000000002</c:v>
                </c:pt>
                <c:pt idx="18">
                  <c:v>39.3216000000004</c:v>
                </c:pt>
                <c:pt idx="19">
                  <c:v>52.4288000000008</c:v>
                </c:pt>
                <c:pt idx="20">
                  <c:v>52.4288000000017</c:v>
                </c:pt>
              </c:numCache>
            </c:numRef>
          </c:yVal>
          <c:smooth val="0"/>
        </c:ser>
        <c:axId val="81782465"/>
        <c:axId val="12879240"/>
      </c:scatterChart>
      <c:valAx>
        <c:axId val="8178246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240"/>
        <c:crossesAt val="0"/>
        <c:crossBetween val="midCat"/>
      </c:valAx>
      <c:valAx>
        <c:axId val="1287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x(t)=4x(t-1)-4x(t-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B$9:$B$29</c:f>
              <c:numCache>
                <c:formatCode>General</c:formatCode>
                <c:ptCount val="21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8</c:v>
                </c:pt>
                <c:pt idx="4">
                  <c:v>0.016</c:v>
                </c:pt>
                <c:pt idx="5">
                  <c:v>0.032</c:v>
                </c:pt>
                <c:pt idx="6">
                  <c:v>0.064</c:v>
                </c:pt>
                <c:pt idx="7">
                  <c:v>0.128</c:v>
                </c:pt>
                <c:pt idx="8">
                  <c:v>0.256</c:v>
                </c:pt>
                <c:pt idx="9">
                  <c:v>0.512</c:v>
                </c:pt>
                <c:pt idx="10">
                  <c:v>1.024</c:v>
                </c:pt>
                <c:pt idx="11">
                  <c:v>2.048</c:v>
                </c:pt>
                <c:pt idx="12">
                  <c:v>4.096</c:v>
                </c:pt>
                <c:pt idx="13">
                  <c:v>8.192</c:v>
                </c:pt>
                <c:pt idx="14">
                  <c:v>16.384</c:v>
                </c:pt>
                <c:pt idx="15">
                  <c:v>32.768</c:v>
                </c:pt>
                <c:pt idx="16">
                  <c:v>65.536</c:v>
                </c:pt>
                <c:pt idx="17">
                  <c:v>131.072</c:v>
                </c:pt>
                <c:pt idx="18">
                  <c:v>262.144</c:v>
                </c:pt>
                <c:pt idx="19">
                  <c:v>524.288</c:v>
                </c:pt>
                <c:pt idx="20">
                  <c:v>1048.5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D$9:$D$29</c:f>
              <c:numCache>
                <c:formatCode>General</c:formatCode>
                <c:ptCount val="21"/>
                <c:pt idx="0">
                  <c:v>0.001</c:v>
                </c:pt>
                <c:pt idx="1">
                  <c:v>0.00205</c:v>
                </c:pt>
                <c:pt idx="2">
                  <c:v>0.0042</c:v>
                </c:pt>
                <c:pt idx="3">
                  <c:v>0.0086</c:v>
                </c:pt>
                <c:pt idx="4">
                  <c:v>0.0176</c:v>
                </c:pt>
                <c:pt idx="5">
                  <c:v>0.036</c:v>
                </c:pt>
                <c:pt idx="6">
                  <c:v>0.0736</c:v>
                </c:pt>
                <c:pt idx="7">
                  <c:v>0.1504</c:v>
                </c:pt>
                <c:pt idx="8">
                  <c:v>0.3072</c:v>
                </c:pt>
                <c:pt idx="9">
                  <c:v>0.6272</c:v>
                </c:pt>
                <c:pt idx="10">
                  <c:v>1.28</c:v>
                </c:pt>
                <c:pt idx="11">
                  <c:v>2.6112</c:v>
                </c:pt>
                <c:pt idx="12">
                  <c:v>5.3248</c:v>
                </c:pt>
                <c:pt idx="13">
                  <c:v>10.8544</c:v>
                </c:pt>
                <c:pt idx="14">
                  <c:v>22.1184</c:v>
                </c:pt>
                <c:pt idx="15">
                  <c:v>45.056</c:v>
                </c:pt>
                <c:pt idx="16">
                  <c:v>91.7504000000001</c:v>
                </c:pt>
                <c:pt idx="17">
                  <c:v>186.7776</c:v>
                </c:pt>
                <c:pt idx="18">
                  <c:v>380.1088</c:v>
                </c:pt>
                <c:pt idx="19">
                  <c:v>773.324800000001</c:v>
                </c:pt>
                <c:pt idx="20">
                  <c:v>1572.864</c:v>
                </c:pt>
              </c:numCache>
            </c:numRef>
          </c:yVal>
          <c:smooth val="0"/>
        </c:ser>
        <c:axId val="94686065"/>
        <c:axId val="19973134"/>
      </c:scatterChart>
      <c:valAx>
        <c:axId val="9468606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134"/>
        <c:crossesAt val="0"/>
        <c:crossBetween val="midCat"/>
      </c:valAx>
      <c:valAx>
        <c:axId val="1997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7240</xdr:colOff>
      <xdr:row>7</xdr:row>
      <xdr:rowOff>15120</xdr:rowOff>
    </xdr:from>
    <xdr:to>
      <xdr:col>11</xdr:col>
      <xdr:colOff>24120</xdr:colOff>
      <xdr:row>24</xdr:row>
      <xdr:rowOff>121680</xdr:rowOff>
    </xdr:to>
    <xdr:graphicFrame>
      <xdr:nvGraphicFramePr>
        <xdr:cNvPr id="0" name="Chart 2"/>
        <xdr:cNvGraphicFramePr/>
      </xdr:nvGraphicFramePr>
      <xdr:xfrm>
        <a:off x="2880000" y="1188720"/>
        <a:ext cx="416412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7240</xdr:colOff>
      <xdr:row>26</xdr:row>
      <xdr:rowOff>7920</xdr:rowOff>
    </xdr:from>
    <xdr:to>
      <xdr:col>11</xdr:col>
      <xdr:colOff>32400</xdr:colOff>
      <xdr:row>43</xdr:row>
      <xdr:rowOff>98640</xdr:rowOff>
    </xdr:to>
    <xdr:graphicFrame>
      <xdr:nvGraphicFramePr>
        <xdr:cNvPr id="1" name="Chart 3"/>
        <xdr:cNvGraphicFramePr/>
      </xdr:nvGraphicFramePr>
      <xdr:xfrm>
        <a:off x="2880000" y="4366440"/>
        <a:ext cx="4172400" cy="29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2" t="s">
        <v>1</v>
      </c>
      <c r="G3" s="2" t="n">
        <v>4</v>
      </c>
    </row>
    <row r="4" customFormat="false" ht="13.2" hidden="false" customHeight="false" outlineLevel="0" collapsed="false">
      <c r="F4" s="2" t="s">
        <v>2</v>
      </c>
      <c r="G4" s="2" t="n">
        <v>4</v>
      </c>
    </row>
    <row r="8" customFormat="false" ht="13.2" hidden="false" customHeight="false" outlineLevel="0" collapsed="false">
      <c r="A8" s="2" t="s">
        <v>3</v>
      </c>
      <c r="B8" s="2" t="s">
        <v>4</v>
      </c>
      <c r="C8" s="2" t="s">
        <v>5</v>
      </c>
      <c r="D8" s="2" t="s">
        <v>6</v>
      </c>
    </row>
    <row r="9" customFormat="false" ht="13.2" hidden="false" customHeight="false" outlineLevel="0" collapsed="false">
      <c r="A9" s="2" t="n">
        <v>0</v>
      </c>
      <c r="B9" s="2" t="n">
        <v>0.001</v>
      </c>
      <c r="C9" s="2" t="n">
        <v>0.00105</v>
      </c>
      <c r="D9" s="2" t="n">
        <v>0.001</v>
      </c>
    </row>
    <row r="10" customFormat="false" ht="13.2" hidden="false" customHeight="false" outlineLevel="0" collapsed="false">
      <c r="A10" s="2" t="n">
        <v>1</v>
      </c>
      <c r="B10" s="2" t="n">
        <v>0.002</v>
      </c>
      <c r="C10" s="2" t="n">
        <v>0.002</v>
      </c>
      <c r="D10" s="2" t="n">
        <v>0.00205</v>
      </c>
    </row>
    <row r="11" customFormat="false" ht="13.2" hidden="false" customHeight="false" outlineLevel="0" collapsed="false">
      <c r="A11" s="2" t="n">
        <v>2</v>
      </c>
      <c r="B11" s="2" t="n">
        <f aca="false">$G$3*B10-$G$4*B9</f>
        <v>0.004</v>
      </c>
      <c r="C11" s="2" t="n">
        <f aca="false">$G$3*C10-$G$4*C9</f>
        <v>0.0038</v>
      </c>
      <c r="D11" s="2" t="n">
        <f aca="false">$G$3*D10-$G$4*D9</f>
        <v>0.0042</v>
      </c>
    </row>
    <row r="12" customFormat="false" ht="13.2" hidden="false" customHeight="false" outlineLevel="0" collapsed="false">
      <c r="A12" s="2" t="n">
        <v>3</v>
      </c>
      <c r="B12" s="2" t="n">
        <f aca="false">$G$3*B11-$G$4*B10</f>
        <v>0.008</v>
      </c>
      <c r="C12" s="2" t="n">
        <f aca="false">$G$3*C11-$G$4*C10</f>
        <v>0.0072</v>
      </c>
      <c r="D12" s="2" t="n">
        <f aca="false">$G$3*D11-$G$4*D10</f>
        <v>0.0086</v>
      </c>
    </row>
    <row r="13" customFormat="false" ht="13.2" hidden="false" customHeight="false" outlineLevel="0" collapsed="false">
      <c r="A13" s="2" t="n">
        <v>4</v>
      </c>
      <c r="B13" s="2" t="n">
        <f aca="false">$G$3*B12-$G$4*B11</f>
        <v>0.016</v>
      </c>
      <c r="C13" s="2" t="n">
        <f aca="false">$G$3*C12-$G$4*C11</f>
        <v>0.0136</v>
      </c>
      <c r="D13" s="2" t="n">
        <f aca="false">$G$3*D12-$G$4*D11</f>
        <v>0.0176</v>
      </c>
    </row>
    <row r="14" customFormat="false" ht="13.2" hidden="false" customHeight="false" outlineLevel="0" collapsed="false">
      <c r="A14" s="2" t="n">
        <v>5</v>
      </c>
      <c r="B14" s="2" t="n">
        <f aca="false">$G$3*B13-$G$4*B12</f>
        <v>0.032</v>
      </c>
      <c r="C14" s="2" t="n">
        <f aca="false">$G$3*C13-$G$4*C12</f>
        <v>0.0256</v>
      </c>
      <c r="D14" s="2" t="n">
        <f aca="false">$G$3*D13-$G$4*D12</f>
        <v>0.036</v>
      </c>
    </row>
    <row r="15" customFormat="false" ht="13.2" hidden="false" customHeight="false" outlineLevel="0" collapsed="false">
      <c r="A15" s="2" t="n">
        <v>6</v>
      </c>
      <c r="B15" s="2" t="n">
        <f aca="false">$G$3*B14-$G$4*B13</f>
        <v>0.064</v>
      </c>
      <c r="C15" s="2" t="n">
        <f aca="false">$G$3*C14-$G$4*C13</f>
        <v>0.048</v>
      </c>
      <c r="D15" s="2" t="n">
        <f aca="false">$G$3*D14-$G$4*D13</f>
        <v>0.0736</v>
      </c>
    </row>
    <row r="16" customFormat="false" ht="13.2" hidden="false" customHeight="false" outlineLevel="0" collapsed="false">
      <c r="A16" s="2" t="n">
        <v>7</v>
      </c>
      <c r="B16" s="2" t="n">
        <f aca="false">$G$3*B15-$G$4*B14</f>
        <v>0.128</v>
      </c>
      <c r="C16" s="2" t="n">
        <f aca="false">$G$3*C15-$G$4*C14</f>
        <v>0.0896000000000001</v>
      </c>
      <c r="D16" s="2" t="n">
        <f aca="false">$G$3*D15-$G$4*D14</f>
        <v>0.1504</v>
      </c>
    </row>
    <row r="17" customFormat="false" ht="13.2" hidden="false" customHeight="false" outlineLevel="0" collapsed="false">
      <c r="A17" s="2" t="n">
        <v>8</v>
      </c>
      <c r="B17" s="2" t="n">
        <f aca="false">$G$3*B16-$G$4*B15</f>
        <v>0.256</v>
      </c>
      <c r="C17" s="2" t="n">
        <f aca="false">$G$3*C16-$G$4*C15</f>
        <v>0.1664</v>
      </c>
      <c r="D17" s="2" t="n">
        <f aca="false">$G$3*D16-$G$4*D15</f>
        <v>0.3072</v>
      </c>
    </row>
    <row r="18" customFormat="false" ht="13.2" hidden="false" customHeight="false" outlineLevel="0" collapsed="false">
      <c r="A18" s="2" t="n">
        <v>9</v>
      </c>
      <c r="B18" s="2" t="n">
        <f aca="false">$G$3*B17-$G$4*B16</f>
        <v>0.512</v>
      </c>
      <c r="C18" s="2" t="n">
        <f aca="false">$G$3*C17-$G$4*C16</f>
        <v>0.3072</v>
      </c>
      <c r="D18" s="2" t="n">
        <f aca="false">$G$3*D17-$G$4*D16</f>
        <v>0.6272</v>
      </c>
    </row>
    <row r="19" customFormat="false" ht="13.2" hidden="false" customHeight="false" outlineLevel="0" collapsed="false">
      <c r="A19" s="2" t="n">
        <v>10</v>
      </c>
      <c r="B19" s="2" t="n">
        <f aca="false">$G$3*B18-$G$4*B17</f>
        <v>1.024</v>
      </c>
      <c r="C19" s="2" t="n">
        <f aca="false">$G$3*C18-$G$4*C17</f>
        <v>0.563200000000001</v>
      </c>
      <c r="D19" s="2" t="n">
        <f aca="false">$G$3*D18-$G$4*D17</f>
        <v>1.28</v>
      </c>
    </row>
    <row r="20" customFormat="false" ht="13.2" hidden="false" customHeight="false" outlineLevel="0" collapsed="false">
      <c r="A20" s="2" t="n">
        <v>11</v>
      </c>
      <c r="B20" s="2" t="n">
        <f aca="false">$G$3*B19-$G$4*B18</f>
        <v>2.048</v>
      </c>
      <c r="C20" s="2" t="n">
        <f aca="false">$G$3*C19-$G$4*C18</f>
        <v>1.024</v>
      </c>
      <c r="D20" s="2" t="n">
        <f aca="false">$G$3*D19-$G$4*D18</f>
        <v>2.6112</v>
      </c>
    </row>
    <row r="21" customFormat="false" ht="13.2" hidden="false" customHeight="false" outlineLevel="0" collapsed="false">
      <c r="A21" s="2" t="n">
        <v>12</v>
      </c>
      <c r="B21" s="2" t="n">
        <f aca="false">$G$3*B20-$G$4*B19</f>
        <v>4.096</v>
      </c>
      <c r="C21" s="2" t="n">
        <f aca="false">$G$3*C20-$G$4*C19</f>
        <v>1.8432</v>
      </c>
      <c r="D21" s="2" t="n">
        <f aca="false">$G$3*D20-$G$4*D19</f>
        <v>5.3248</v>
      </c>
    </row>
    <row r="22" customFormat="false" ht="13.2" hidden="false" customHeight="false" outlineLevel="0" collapsed="false">
      <c r="A22" s="2" t="n">
        <v>13</v>
      </c>
      <c r="B22" s="2" t="n">
        <f aca="false">$G$3*B21-$G$4*B20</f>
        <v>8.192</v>
      </c>
      <c r="C22" s="2" t="n">
        <f aca="false">$G$3*C21-$G$4*C20</f>
        <v>3.27680000000001</v>
      </c>
      <c r="D22" s="2" t="n">
        <f aca="false">$G$3*D21-$G$4*D20</f>
        <v>10.8544</v>
      </c>
    </row>
    <row r="23" customFormat="false" ht="13.2" hidden="false" customHeight="false" outlineLevel="0" collapsed="false">
      <c r="A23" s="2" t="n">
        <v>14</v>
      </c>
      <c r="B23" s="2" t="n">
        <f aca="false">$G$3*B22-$G$4*B21</f>
        <v>16.384</v>
      </c>
      <c r="C23" s="2" t="n">
        <f aca="false">$G$3*C22-$G$4*C21</f>
        <v>5.73440000000002</v>
      </c>
      <c r="D23" s="2" t="n">
        <f aca="false">$G$3*D22-$G$4*D21</f>
        <v>22.1184</v>
      </c>
    </row>
    <row r="24" customFormat="false" ht="13.2" hidden="false" customHeight="false" outlineLevel="0" collapsed="false">
      <c r="A24" s="2" t="n">
        <v>15</v>
      </c>
      <c r="B24" s="2" t="n">
        <f aca="false">$G$3*B23-$G$4*B22</f>
        <v>32.768</v>
      </c>
      <c r="C24" s="2" t="n">
        <f aca="false">$G$3*C23-$G$4*C22</f>
        <v>9.83040000000004</v>
      </c>
      <c r="D24" s="2" t="n">
        <f aca="false">$G$3*D23-$G$4*D22</f>
        <v>45.056</v>
      </c>
    </row>
    <row r="25" customFormat="false" ht="13.2" hidden="false" customHeight="false" outlineLevel="0" collapsed="false">
      <c r="A25" s="2" t="n">
        <v>16</v>
      </c>
      <c r="B25" s="2" t="n">
        <f aca="false">$G$3*B24-$G$4*B23</f>
        <v>65.536</v>
      </c>
      <c r="C25" s="2" t="n">
        <f aca="false">$G$3*C24-$G$4*C23</f>
        <v>16.3840000000001</v>
      </c>
      <c r="D25" s="2" t="n">
        <f aca="false">$G$3*D24-$G$4*D23</f>
        <v>91.7504000000001</v>
      </c>
    </row>
    <row r="26" customFormat="false" ht="13.2" hidden="false" customHeight="false" outlineLevel="0" collapsed="false">
      <c r="A26" s="2" t="n">
        <v>17</v>
      </c>
      <c r="B26" s="2" t="n">
        <f aca="false">$G$3*B25-$G$4*B24</f>
        <v>131.072</v>
      </c>
      <c r="C26" s="2" t="n">
        <f aca="false">$G$3*C25-$G$4*C24</f>
        <v>26.2144000000002</v>
      </c>
      <c r="D26" s="2" t="n">
        <f aca="false">$G$3*D25-$G$4*D24</f>
        <v>186.7776</v>
      </c>
    </row>
    <row r="27" customFormat="false" ht="13.2" hidden="false" customHeight="false" outlineLevel="0" collapsed="false">
      <c r="A27" s="2" t="n">
        <v>18</v>
      </c>
      <c r="B27" s="2" t="n">
        <f aca="false">$G$3*B26-$G$4*B25</f>
        <v>262.144</v>
      </c>
      <c r="C27" s="2" t="n">
        <f aca="false">$G$3*C26-$G$4*C25</f>
        <v>39.3216000000004</v>
      </c>
      <c r="D27" s="2" t="n">
        <f aca="false">$G$3*D26-$G$4*D25</f>
        <v>380.1088</v>
      </c>
    </row>
    <row r="28" customFormat="false" ht="13.2" hidden="false" customHeight="false" outlineLevel="0" collapsed="false">
      <c r="A28" s="2" t="n">
        <v>19</v>
      </c>
      <c r="B28" s="2" t="n">
        <f aca="false">$G$3*B27-$G$4*B26</f>
        <v>524.288</v>
      </c>
      <c r="C28" s="2" t="n">
        <f aca="false">$G$3*C27-$G$4*C26</f>
        <v>52.4288000000008</v>
      </c>
      <c r="D28" s="2" t="n">
        <f aca="false">$G$3*D27-$G$4*D26</f>
        <v>773.324800000001</v>
      </c>
    </row>
    <row r="29" customFormat="false" ht="13.2" hidden="false" customHeight="false" outlineLevel="0" collapsed="false">
      <c r="A29" s="2" t="n">
        <v>20</v>
      </c>
      <c r="B29" s="2" t="n">
        <f aca="false">$G$3*B28-$G$4*B27</f>
        <v>1048.576</v>
      </c>
      <c r="C29" s="2" t="n">
        <f aca="false">$G$3*C28-$G$4*C27</f>
        <v>52.4288000000017</v>
      </c>
      <c r="D29" s="2" t="n">
        <f aca="false">$G$3*D28-$G$4*D27</f>
        <v>1572.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3:18:49Z</dcterms:created>
  <dc:creator>MR R SHONE</dc:creator>
  <dc:description/>
  <dc:language>en-US</dc:language>
  <cp:lastModifiedBy>MR R SHONE</cp:lastModifiedBy>
  <dcterms:modified xsi:type="dcterms:W3CDTF">2000-06-13T13:50:36Z</dcterms:modified>
  <cp:revision>0</cp:revision>
  <dc:subject/>
  <dc:title/>
</cp:coreProperties>
</file>